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7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22:$AB$22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9</definedName>
    <definedName function="false" hidden="false" name="DEATHDATE_CELL2" vbProcedure="false">Справка!$J$102</definedName>
    <definedName function="false" hidden="false" name="DEATHDATE_column" vbProcedure="false">ИнвВложения!$AB$2:$AB$21</definedName>
    <definedName function="false" hidden="false" name="DetailRow" vbProcedure="false">Справка!$99:$99</definedName>
    <definedName function="false" hidden="false" name="DetailRow2" vbProcedure="false">Справка!$102:$102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9</definedName>
    <definedName function="false" hidden="false" name="ISS_PERCENT_CELL2" vbProcedure="false">Справка!$I$102</definedName>
    <definedName function="false" hidden="false" name="ISS_PERCENT_column" vbProcedure="false">ИнвВложения!$X$2:$X$21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6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21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9</definedName>
    <definedName function="false" hidden="false" name="RATE_CELL2" vbProcedure="false">Справка!$K$102</definedName>
    <definedName function="false" hidden="false" name="RATE_Column" vbProcedure="false">ИнвВложения!$M$2:$M$21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9</definedName>
    <definedName function="false" hidden="false" name="V_NAME_CELL2" vbProcedure="false">Справка!$M$102</definedName>
    <definedName function="false" hidden="false" name="V_NAME_Column" vbProcedure="false">ИнвВложения!$E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71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700000000361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2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2 (USD)</t>
  </si>
  <si>
    <t xml:space="preserve">контрагент ОАО "Брокерский дом "ОТКРЫТИЕ"</t>
  </si>
  <si>
    <t xml:space="preserve">34882</t>
  </si>
  <si>
    <t xml:space="preserve">ПИФ-ИНВ</t>
  </si>
  <si>
    <t xml:space="preserve">Расчеты с инвесторами  (RUB)</t>
  </si>
  <si>
    <t xml:space="preserve">ПОД.НАЛ.</t>
  </si>
  <si>
    <t xml:space="preserve">Расчеты с бюджетом по НДФЛ  (RUB)</t>
  </si>
  <si>
    <t xml:space="preserve">ПИФ-РДР</t>
  </si>
  <si>
    <t xml:space="preserve">Резерв на прочие расходы  (RUB)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700000000361 (RUB) в  ОАО "НОМОС-БАНК"</t>
  </si>
  <si>
    <t xml:space="preserve"> ОАО "НОМОС-БАНК"</t>
  </si>
  <si>
    <t xml:space="preserve">40701810700000000361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ПИФ-ПАЙ</t>
  </si>
  <si>
    <t xml:space="preserve">Расчеты с владельцами паев МАВРИН АНДРЕЙ ВИКТОРОВИЧ (RUB)</t>
  </si>
  <si>
    <t xml:space="preserve">МАВРИН АНДРЕЙ ВИКТОРОВИЧ</t>
  </si>
  <si>
    <t xml:space="preserve">Деньги у брокера, р/с 34882 (RUB)</t>
  </si>
  <si>
    <t xml:space="preserve">Расчеты с владельцами паев Васильева Ольга Геннадьевна (RUB)</t>
  </si>
  <si>
    <t xml:space="preserve">Васильева Ольга Геннадьевна</t>
  </si>
  <si>
    <t xml:space="preserve">ПОРТФЕЛЬ</t>
  </si>
  <si>
    <t xml:space="preserve">PowerShares DB Gold Fund</t>
  </si>
  <si>
    <t xml:space="preserve">DB Gold Fund</t>
  </si>
  <si>
    <t xml:space="preserve">Пай</t>
  </si>
  <si>
    <t xml:space="preserve">есть</t>
  </si>
  <si>
    <t xml:space="preserve">nonlisted</t>
  </si>
  <si>
    <t xml:space="preserve">ПИФ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ACT.xlt - 10.09.2012 11:43:44
Отчёт сформирован: 02.10.2012 15:47:20</t>
  </si>
  <si>
    <t xml:space="preserve">OLE</t>
  </si>
  <si>
    <t xml:space="preserve">Правила ДУ №2277 от 08.12.2011</t>
  </si>
  <si>
    <t xml:space="preserve">28 сентября 2012 года</t>
  </si>
  <si>
    <t xml:space="preserve">ENDDATE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29.09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" activeCellId="0" sqref="K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7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8 сентябр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инвестиций в золото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1917</v>
      </c>
      <c r="H24" s="31" t="n">
        <f aca="false">K24/ALL_ACTIVE</f>
        <v>0.0395295119097608</v>
      </c>
      <c r="I24" s="32" t="s">
        <v>16</v>
      </c>
      <c r="J24" s="33" t="s">
        <v>16</v>
      </c>
      <c r="K24" s="34" t="n">
        <f aca="false">data!B11</f>
        <v>1917225.96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1917</v>
      </c>
      <c r="H26" s="31" t="n">
        <f aca="false">K26/ALL_ACTIVE</f>
        <v>0.0395295119097608</v>
      </c>
      <c r="I26" s="32" t="s">
        <v>16</v>
      </c>
      <c r="J26" s="33" t="s">
        <v>16</v>
      </c>
      <c r="K26" s="34" t="n">
        <f aca="false">data!B12</f>
        <v>1917225.96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700000000361;  ОАО "НОМОС-БАНК"</v>
      </c>
      <c r="B27" s="38"/>
      <c r="C27" s="38"/>
      <c r="D27" s="38"/>
      <c r="E27" s="38"/>
      <c r="F27" s="39"/>
      <c r="G27" s="40" t="n">
        <f aca="false">IF(Prec=1,ROUND(K27/1000,0),K27)</f>
        <v>1917</v>
      </c>
      <c r="H27" s="41" t="n">
        <f aca="false">K27/ALL_ACTIVE</f>
        <v>0.0395295119097608</v>
      </c>
      <c r="I27" s="42" t="n">
        <v>0</v>
      </c>
      <c r="J27" s="43"/>
      <c r="K27" s="44" t="n">
        <v>1917225.96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45962</v>
      </c>
      <c r="H68" s="31" t="n">
        <f aca="false">K68/ALL_ACTIVE</f>
        <v>0.947647616712422</v>
      </c>
      <c r="I68" s="32" t="s">
        <v>16</v>
      </c>
      <c r="J68" s="33" t="s">
        <v>16</v>
      </c>
      <c r="K68" s="34" t="n">
        <f aca="false">data!B48</f>
        <v>45961979.39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622</v>
      </c>
      <c r="H79" s="31" t="n">
        <f aca="false">K79/ALL_ACTIVE</f>
        <v>0.0128228713778176</v>
      </c>
      <c r="I79" s="32" t="s">
        <v>16</v>
      </c>
      <c r="J79" s="33" t="s">
        <v>16</v>
      </c>
      <c r="K79" s="34" t="n">
        <f aca="false">K80+K83+K84+K85</f>
        <v>621923.74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622</v>
      </c>
      <c r="H80" s="31" t="n">
        <f aca="false">K80/ALL_ACTIVE</f>
        <v>0.0128228713778176</v>
      </c>
      <c r="I80" s="32" t="s">
        <v>16</v>
      </c>
      <c r="J80" s="33" t="s">
        <v>16</v>
      </c>
      <c r="K80" s="34" t="n">
        <f aca="false">data!B60</f>
        <v>621923.74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2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602</v>
      </c>
      <c r="H81" s="41" t="n">
        <f aca="false">K81/ALL_ACTIVE</f>
        <v>0.012409835838731</v>
      </c>
      <c r="I81" s="42" t="n">
        <v>0</v>
      </c>
      <c r="J81" s="43"/>
      <c r="K81" s="44" t="n">
        <v>601891.05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2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20</v>
      </c>
      <c r="H82" s="41" t="n">
        <f aca="false">K82/ALL_ACTIVE</f>
        <v>0.000413035539086663</v>
      </c>
      <c r="I82" s="42" t="n">
        <v>0</v>
      </c>
      <c r="J82" s="43"/>
      <c r="K82" s="44" t="n">
        <v>20032.69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63</f>
        <v>0</v>
      </c>
      <c r="L85" s="35" t="s">
        <v>159</v>
      </c>
    </row>
    <row r="86" customFormat="false" ht="27.75" hidden="false" customHeight="true" outlineLevel="0" collapsed="false">
      <c r="A86" s="47" t="s">
        <v>160</v>
      </c>
      <c r="B86" s="47"/>
      <c r="C86" s="47"/>
      <c r="D86" s="47"/>
      <c r="E86" s="47"/>
      <c r="F86" s="29" t="s">
        <v>161</v>
      </c>
      <c r="G86" s="30" t="n">
        <f aca="false">IF(Prec=1,ROUND(K86/1000,0),K86)</f>
        <v>48501</v>
      </c>
      <c r="H86" s="32" t="s">
        <v>16</v>
      </c>
      <c r="I86" s="32" t="s">
        <v>16</v>
      </c>
      <c r="J86" s="33" t="s">
        <v>16</v>
      </c>
      <c r="K86" s="34" t="n">
        <f aca="false">data!B64</f>
        <v>48501129.09</v>
      </c>
      <c r="L86" s="35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tr">
        <f aca="false">data!B68</f>
        <v>Генеральный директор</v>
      </c>
      <c r="B90" s="2"/>
      <c r="C90" s="2"/>
      <c r="D90" s="50"/>
      <c r="E90" s="50"/>
      <c r="F90" s="2" t="str">
        <f aca="false">"( "&amp;data!B69&amp;" )"</f>
        <v>( Белонощенко Ю.О. )</v>
      </c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true" customHeight="false" outlineLevel="0" collapsed="false">
      <c r="A92" s="2" t="s">
        <v>162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3</v>
      </c>
      <c r="B93" s="2"/>
      <c r="C93" s="2"/>
      <c r="D93" s="50"/>
      <c r="E93" s="50"/>
      <c r="F93" s="2" t="str">
        <f aca="false">"( "&amp;data!B70&amp;" )"</f>
        <v>( Сумарокова Галина Михайловна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tr">
        <f aca="false">data!B72</f>
        <v>Начальник операционного отдела</v>
      </c>
      <c r="B95" s="2"/>
      <c r="C95" s="2"/>
      <c r="D95" s="50"/>
      <c r="E95" s="50"/>
      <c r="F95" s="2" t="str">
        <f aca="false">"( "&amp;data!B71&amp;" )"</f>
        <v>( Даньшина В.А. )</v>
      </c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 t="s">
        <v>164</v>
      </c>
      <c r="B97" s="2"/>
      <c r="C97" s="2"/>
      <c r="D97" s="2"/>
      <c r="E97" s="2"/>
      <c r="F97" s="2" t="s">
        <v>165</v>
      </c>
      <c r="G97" s="2"/>
      <c r="H97" s="2"/>
      <c r="I97" s="2"/>
      <c r="J97" s="2"/>
    </row>
    <row r="99" s="45" customFormat="true" ht="12.75" hidden="false" customHeight="true" outlineLevel="0" collapsed="false">
      <c r="A99" s="38" t="str">
        <f aca="false">M99</f>
        <v>34882; контрагент ОАО "Брокерский дом "ОТКРЫТИЕ"</v>
      </c>
      <c r="B99" s="38"/>
      <c r="C99" s="38"/>
      <c r="D99" s="38"/>
      <c r="E99" s="38"/>
      <c r="F99" s="39"/>
      <c r="G99" s="51" t="n">
        <f aca="false">IF(Prec=1,ROUND(K99/1000,0),K99)</f>
        <v>602</v>
      </c>
      <c r="H99" s="41" t="n">
        <f aca="false">K99/ALL_ACTIVE</f>
        <v>0.012409835838731</v>
      </c>
      <c r="I99" s="42" t="n">
        <v>0</v>
      </c>
      <c r="J99" s="43"/>
      <c r="K99" s="44" t="n">
        <v>601891.05</v>
      </c>
      <c r="M99" s="46" t="s">
        <v>152</v>
      </c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45" customFormat="true" ht="12.75" hidden="false" customHeight="true" outlineLevel="0" collapsed="false">
      <c r="A102" s="53" t="n">
        <f aca="false">M102</f>
        <v>0</v>
      </c>
      <c r="B102" s="53"/>
      <c r="C102" s="53"/>
      <c r="D102" s="53"/>
      <c r="E102" s="53"/>
      <c r="F102" s="39"/>
      <c r="G102" s="51" t="n">
        <f aca="false">IF(Prec=1,ROUND(K102/1000,0),K102)</f>
        <v>0</v>
      </c>
      <c r="H102" s="41" t="n">
        <f aca="false">K102/ALL_ACTIVE</f>
        <v>0</v>
      </c>
      <c r="I102" s="42"/>
      <c r="J102" s="43" t="n">
        <v>37987</v>
      </c>
      <c r="K102" s="44"/>
      <c r="M102" s="54"/>
    </row>
  </sheetData>
  <mergeCells count="58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99:E99"/>
    <mergeCell ref="A102:E10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66</v>
      </c>
      <c r="B2" s="56" t="s">
        <v>167</v>
      </c>
      <c r="C2" s="56" t="s">
        <v>168</v>
      </c>
      <c r="D2" s="56" t="s">
        <v>169</v>
      </c>
      <c r="E2" s="56" t="s">
        <v>170</v>
      </c>
      <c r="F2" s="56" t="s">
        <v>171</v>
      </c>
      <c r="G2" s="56" t="s">
        <v>172</v>
      </c>
      <c r="H2" s="56" t="s">
        <v>173</v>
      </c>
      <c r="I2" s="56" t="s">
        <v>174</v>
      </c>
      <c r="J2" s="56" t="s">
        <v>175</v>
      </c>
      <c r="K2" s="56" t="s">
        <v>176</v>
      </c>
      <c r="L2" s="56" t="s">
        <v>177</v>
      </c>
      <c r="M2" s="56" t="s">
        <v>178</v>
      </c>
      <c r="N2" s="56" t="s">
        <v>179</v>
      </c>
      <c r="O2" s="56" t="s">
        <v>180</v>
      </c>
      <c r="P2" s="56" t="s">
        <v>181</v>
      </c>
      <c r="Q2" s="56" t="s">
        <v>182</v>
      </c>
      <c r="R2" s="56" t="s">
        <v>183</v>
      </c>
      <c r="S2" s="56" t="s">
        <v>184</v>
      </c>
      <c r="T2" s="56" t="s">
        <v>185</v>
      </c>
      <c r="U2" s="56" t="s">
        <v>186</v>
      </c>
      <c r="V2" s="56" t="s">
        <v>187</v>
      </c>
      <c r="W2" s="57" t="s">
        <v>188</v>
      </c>
      <c r="X2" s="56" t="s">
        <v>189</v>
      </c>
      <c r="Y2" s="58" t="s">
        <v>190</v>
      </c>
      <c r="Z2" s="56" t="s">
        <v>191</v>
      </c>
      <c r="AA2" s="56" t="s">
        <v>192</v>
      </c>
      <c r="AB2" s="56" t="s">
        <v>13</v>
      </c>
      <c r="AC2" s="59" t="s">
        <v>193</v>
      </c>
      <c r="AD2" s="59" t="s">
        <v>194</v>
      </c>
      <c r="AE2" s="57" t="s">
        <v>195</v>
      </c>
      <c r="AF2" s="57" t="s">
        <v>196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0" t="s">
        <v>197</v>
      </c>
      <c r="D3" s="60"/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2; контрагент ОАО "Брокерский дом "ОТКРЫТИЕ"</v>
      </c>
      <c r="F3" s="60" t="s">
        <v>198</v>
      </c>
      <c r="G3" s="60"/>
      <c r="H3" s="60"/>
      <c r="I3" s="60"/>
      <c r="J3" s="62" t="s">
        <v>199</v>
      </c>
      <c r="K3" s="60" t="s">
        <v>198</v>
      </c>
      <c r="L3" s="63" t="n">
        <v>19294.41</v>
      </c>
      <c r="M3" s="64" t="n">
        <f aca="false">IF(A3="ДЕПОЗИТЫ",N3,P3)</f>
        <v>601891.05</v>
      </c>
      <c r="N3" s="65" t="n">
        <v>0</v>
      </c>
      <c r="O3" s="65"/>
      <c r="P3" s="65" t="n">
        <v>601891.05</v>
      </c>
      <c r="Q3" s="60"/>
      <c r="R3" s="60" t="s">
        <v>16</v>
      </c>
      <c r="S3" s="60" t="n">
        <v>643</v>
      </c>
      <c r="T3" s="60"/>
      <c r="U3" s="60"/>
      <c r="V3" s="66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5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7" t="n">
        <f aca="false">IF(Z3=0,0,L3/Z3)</f>
        <v>0</v>
      </c>
      <c r="Y3" s="68" t="b">
        <f aca="false">AND(M3&lt;&gt;" ",M3&lt;&gt;0)</f>
        <v>1</v>
      </c>
      <c r="Z3" s="69" t="n">
        <v>0</v>
      </c>
      <c r="AA3" s="70"/>
      <c r="AB3" s="70"/>
      <c r="AC3" s="70"/>
      <c r="AD3" s="71"/>
      <c r="AE3" s="55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5" t="str">
        <f aca="false">IF(A3="Р/С-С","Р/С-С",IF(OR(A3="Р/С",A3="ДЕПОЗИТЫ"),IF(ISERROR(SEARCH("(RUB)",C3,1)),"nonRUR","RUR")&amp;IF(A3="ДЕПОЗИТЫ","/Депозит",""),""))</f>
        <v>Р/С-С</v>
      </c>
    </row>
    <row r="4" s="72" customFormat="true" ht="12.75" hidden="false" customHeight="false" outlineLevel="0" collapsed="false">
      <c r="A4" s="72" t="s">
        <v>200</v>
      </c>
      <c r="B4" s="72" t="n">
        <v>1</v>
      </c>
      <c r="C4" s="72" t="s">
        <v>201</v>
      </c>
      <c r="E4" s="72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с инвесторами  (RUB)</v>
      </c>
      <c r="J4" s="73"/>
      <c r="L4" s="74" t="n">
        <v>-300000</v>
      </c>
      <c r="M4" s="75" t="n">
        <f aca="false">IF(A4="ДЕПОЗИТЫ",N4,P4)</f>
        <v>-300000</v>
      </c>
      <c r="N4" s="75" t="n">
        <v>0</v>
      </c>
      <c r="O4" s="75"/>
      <c r="P4" s="75" t="n">
        <v>-300000</v>
      </c>
      <c r="R4" s="72" t="s">
        <v>16</v>
      </c>
      <c r="V4" s="72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72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6" t="n">
        <f aca="false">IF(Z4=0,0,L4/Z4)</f>
        <v>0</v>
      </c>
      <c r="Y4" s="72" t="b">
        <f aca="false">AND(M4&lt;&gt;" ",M4&lt;&gt;0)</f>
        <v>1</v>
      </c>
      <c r="Z4" s="77" t="n">
        <v>0</v>
      </c>
      <c r="AA4" s="78"/>
      <c r="AB4" s="78"/>
      <c r="AC4" s="78"/>
      <c r="AD4" s="79"/>
      <c r="AE4" s="72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72" t="str">
        <f aca="false">IF(A4="Р/С-С","Р/С-С",IF(OR(A4="Р/С",A4="ДЕПОЗИТЫ"),IF(ISERROR(SEARCH("(RUB)",C4,1)),"nonRUR","RUR")&amp;IF(A4="ДЕПОЗИТЫ","/Депозит",""),""))</f>
        <v/>
      </c>
    </row>
    <row r="5" s="72" customFormat="true" ht="12.75" hidden="false" customHeight="false" outlineLevel="0" collapsed="false">
      <c r="A5" s="72" t="s">
        <v>200</v>
      </c>
      <c r="B5" s="72" t="n">
        <v>1</v>
      </c>
      <c r="C5" s="72" t="s">
        <v>201</v>
      </c>
      <c r="E5" s="72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с инвесторами  (RUB)</v>
      </c>
      <c r="J5" s="73"/>
      <c r="L5" s="74" t="n">
        <v>-225000</v>
      </c>
      <c r="M5" s="75" t="n">
        <f aca="false">IF(A5="ДЕПОЗИТЫ",N5,P5)</f>
        <v>-225000</v>
      </c>
      <c r="N5" s="75" t="n">
        <v>0</v>
      </c>
      <c r="O5" s="75"/>
      <c r="P5" s="75" t="n">
        <v>-225000</v>
      </c>
      <c r="R5" s="72" t="s">
        <v>16</v>
      </c>
      <c r="V5" s="72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72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6" t="n">
        <f aca="false">IF(Z5=0,0,L5/Z5)</f>
        <v>0</v>
      </c>
      <c r="Y5" s="72" t="b">
        <f aca="false">AND(M5&lt;&gt;" ",M5&lt;&gt;0)</f>
        <v>1</v>
      </c>
      <c r="Z5" s="77" t="n">
        <v>0</v>
      </c>
      <c r="AA5" s="78"/>
      <c r="AB5" s="78"/>
      <c r="AC5" s="78"/>
      <c r="AD5" s="79"/>
      <c r="AE5" s="72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72" t="str">
        <f aca="false">IF(A5="Р/С-С","Р/С-С",IF(OR(A5="Р/С",A5="ДЕПОЗИТЫ"),IF(ISERROR(SEARCH("(RUB)",C5,1)),"nonRUR","RUR")&amp;IF(A5="ДЕПОЗИТЫ","/Депозит",""),""))</f>
        <v/>
      </c>
    </row>
    <row r="6" s="72" customFormat="true" ht="12.75" hidden="false" customHeight="false" outlineLevel="0" collapsed="false">
      <c r="A6" s="72" t="s">
        <v>200</v>
      </c>
      <c r="B6" s="72" t="n">
        <v>1</v>
      </c>
      <c r="C6" s="72" t="s">
        <v>201</v>
      </c>
      <c r="E6" s="72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с инвесторами  (RUB)</v>
      </c>
      <c r="J6" s="73"/>
      <c r="L6" s="74" t="n">
        <v>-200000</v>
      </c>
      <c r="M6" s="75" t="n">
        <f aca="false">IF(A6="ДЕПОЗИТЫ",N6,P6)</f>
        <v>-200000</v>
      </c>
      <c r="N6" s="75" t="n">
        <v>0</v>
      </c>
      <c r="O6" s="75"/>
      <c r="P6" s="75" t="n">
        <v>-200000</v>
      </c>
      <c r="R6" s="72" t="s">
        <v>16</v>
      </c>
      <c r="V6" s="72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2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6" t="n">
        <f aca="false">IF(Z6=0,0,L6/Z6)</f>
        <v>0</v>
      </c>
      <c r="Y6" s="72" t="b">
        <f aca="false">AND(M6&lt;&gt;" ",M6&lt;&gt;0)</f>
        <v>1</v>
      </c>
      <c r="Z6" s="77" t="n">
        <v>0</v>
      </c>
      <c r="AA6" s="78"/>
      <c r="AB6" s="78"/>
      <c r="AC6" s="78"/>
      <c r="AD6" s="79"/>
      <c r="AE6" s="72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2" t="str">
        <f aca="false">IF(A6="Р/С-С","Р/С-С",IF(OR(A6="Р/С",A6="ДЕПОЗИТЫ"),IF(ISERROR(SEARCH("(RUB)",C6,1)),"nonRUR","RUR")&amp;IF(A6="ДЕПОЗИТЫ","/Депозит",""),""))</f>
        <v/>
      </c>
    </row>
    <row r="7" s="72" customFormat="true" ht="12.75" hidden="false" customHeight="false" outlineLevel="0" collapsed="false">
      <c r="A7" s="72" t="s">
        <v>200</v>
      </c>
      <c r="B7" s="72" t="n">
        <v>1</v>
      </c>
      <c r="C7" s="72" t="s">
        <v>201</v>
      </c>
      <c r="E7" s="72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инвесторами  (RUB)</v>
      </c>
      <c r="J7" s="73"/>
      <c r="L7" s="74" t="n">
        <v>-200000</v>
      </c>
      <c r="M7" s="75" t="n">
        <f aca="false">IF(A7="ДЕПОЗИТЫ",N7,P7)</f>
        <v>-200000</v>
      </c>
      <c r="N7" s="75" t="n">
        <v>0</v>
      </c>
      <c r="O7" s="75"/>
      <c r="P7" s="75" t="n">
        <v>-200000</v>
      </c>
      <c r="R7" s="72" t="s">
        <v>16</v>
      </c>
      <c r="V7" s="72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2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6" t="n">
        <f aca="false">IF(Z7=0,0,L7/Z7)</f>
        <v>0</v>
      </c>
      <c r="Y7" s="72" t="b">
        <f aca="false">AND(M7&lt;&gt;" ",M7&lt;&gt;0)</f>
        <v>1</v>
      </c>
      <c r="Z7" s="77" t="n">
        <v>0</v>
      </c>
      <c r="AA7" s="78"/>
      <c r="AB7" s="78"/>
      <c r="AC7" s="78"/>
      <c r="AD7" s="79"/>
      <c r="AE7" s="72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2" t="str">
        <f aca="false">IF(A7="Р/С-С","Р/С-С",IF(OR(A7="Р/С",A7="ДЕПОЗИТЫ"),IF(ISERROR(SEARCH("(RUB)",C7,1)),"nonRUR","RUR")&amp;IF(A7="ДЕПОЗИТЫ","/Депозит",""),""))</f>
        <v/>
      </c>
    </row>
    <row r="8" s="72" customFormat="true" ht="12.75" hidden="false" customHeight="false" outlineLevel="0" collapsed="false">
      <c r="A8" s="72" t="s">
        <v>200</v>
      </c>
      <c r="B8" s="72" t="n">
        <v>1</v>
      </c>
      <c r="C8" s="72" t="s">
        <v>201</v>
      </c>
      <c r="E8" s="72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с инвесторами  (RUB)</v>
      </c>
      <c r="J8" s="73"/>
      <c r="L8" s="74" t="n">
        <v>-100000</v>
      </c>
      <c r="M8" s="75" t="n">
        <f aca="false">IF(A8="ДЕПОЗИТЫ",N8,P8)</f>
        <v>-100000</v>
      </c>
      <c r="N8" s="75" t="n">
        <v>0</v>
      </c>
      <c r="O8" s="75"/>
      <c r="P8" s="75" t="n">
        <v>-100000</v>
      </c>
      <c r="R8" s="72" t="s">
        <v>16</v>
      </c>
      <c r="V8" s="72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72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76" t="n">
        <f aca="false">IF(Z8=0,0,L8/Z8)</f>
        <v>0</v>
      </c>
      <c r="Y8" s="72" t="b">
        <f aca="false">AND(M8&lt;&gt;" ",M8&lt;&gt;0)</f>
        <v>1</v>
      </c>
      <c r="Z8" s="77" t="n">
        <v>0</v>
      </c>
      <c r="AA8" s="78"/>
      <c r="AB8" s="78"/>
      <c r="AC8" s="78"/>
      <c r="AD8" s="79"/>
      <c r="AE8" s="72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72" t="str">
        <f aca="false">IF(A8="Р/С-С","Р/С-С",IF(OR(A8="Р/С",A8="ДЕПОЗИТЫ"),IF(ISERROR(SEARCH("(RUB)",C8,1)),"nonRUR","RUR")&amp;IF(A8="ДЕПОЗИТЫ","/Депозит",""),""))</f>
        <v/>
      </c>
    </row>
    <row r="9" s="72" customFormat="true" ht="12.75" hidden="false" customHeight="false" outlineLevel="0" collapsed="false">
      <c r="A9" s="72" t="s">
        <v>200</v>
      </c>
      <c r="B9" s="72" t="n">
        <v>1</v>
      </c>
      <c r="C9" s="72" t="s">
        <v>201</v>
      </c>
      <c r="E9" s="72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инвесторами  (RUB)</v>
      </c>
      <c r="J9" s="73"/>
      <c r="L9" s="74" t="n">
        <v>-100000</v>
      </c>
      <c r="M9" s="75" t="n">
        <f aca="false">IF(A9="ДЕПОЗИТЫ",N9,P9)</f>
        <v>-100000</v>
      </c>
      <c r="N9" s="75" t="n">
        <v>0</v>
      </c>
      <c r="O9" s="75"/>
      <c r="P9" s="75" t="n">
        <v>-100000</v>
      </c>
      <c r="R9" s="72" t="s">
        <v>16</v>
      </c>
      <c r="V9" s="72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72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6" t="n">
        <f aca="false">IF(Z9=0,0,L9/Z9)</f>
        <v>0</v>
      </c>
      <c r="Y9" s="72" t="b">
        <f aca="false">AND(M9&lt;&gt;" ",M9&lt;&gt;0)</f>
        <v>1</v>
      </c>
      <c r="Z9" s="77" t="n">
        <v>0</v>
      </c>
      <c r="AA9" s="78"/>
      <c r="AB9" s="78"/>
      <c r="AC9" s="78"/>
      <c r="AD9" s="79"/>
      <c r="AE9" s="72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72" t="str">
        <f aca="false">IF(A9="Р/С-С","Р/С-С",IF(OR(A9="Р/С",A9="ДЕПОЗИТЫ"),IF(ISERROR(SEARCH("(RUB)",C9,1)),"nonRUR","RUR")&amp;IF(A9="ДЕПОЗИТЫ","/Депозит",""),""))</f>
        <v/>
      </c>
    </row>
    <row r="10" s="72" customFormat="true" ht="12.75" hidden="false" customHeight="false" outlineLevel="0" collapsed="false">
      <c r="A10" s="72" t="s">
        <v>202</v>
      </c>
      <c r="B10" s="72" t="n">
        <v>1</v>
      </c>
      <c r="C10" s="72" t="s">
        <v>203</v>
      </c>
      <c r="E10" s="72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с бюджетом по НДФЛ  (RUB)</v>
      </c>
      <c r="J10" s="73"/>
      <c r="L10" s="74" t="n">
        <v>-13465</v>
      </c>
      <c r="M10" s="75" t="n">
        <f aca="false">IF(A10="ДЕПОЗИТЫ",N10,P10)</f>
        <v>-13465</v>
      </c>
      <c r="N10" s="75" t="n">
        <v>0</v>
      </c>
      <c r="O10" s="75"/>
      <c r="P10" s="75" t="n">
        <v>-13465</v>
      </c>
      <c r="R10" s="72" t="s">
        <v>16</v>
      </c>
      <c r="V10" s="72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72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76" t="n">
        <f aca="false">IF(Z10=0,0,L10/Z10)</f>
        <v>0</v>
      </c>
      <c r="Y10" s="72" t="b">
        <f aca="false">AND(M10&lt;&gt;" ",M10&lt;&gt;0)</f>
        <v>1</v>
      </c>
      <c r="Z10" s="77" t="n">
        <v>0</v>
      </c>
      <c r="AA10" s="78"/>
      <c r="AB10" s="78"/>
      <c r="AC10" s="78"/>
      <c r="AD10" s="79"/>
      <c r="AE10" s="72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72" t="str">
        <f aca="false">IF(A10="Р/С-С","Р/С-С",IF(OR(A10="Р/С",A10="ДЕПОЗИТЫ"),IF(ISERROR(SEARCH("(RUB)",C10,1)),"nonRUR","RUR")&amp;IF(A10="ДЕПОЗИТЫ","/Депозит",""),""))</f>
        <v/>
      </c>
    </row>
    <row r="11" s="72" customFormat="true" ht="12.75" hidden="false" customHeight="false" outlineLevel="0" collapsed="false">
      <c r="A11" s="72" t="s">
        <v>204</v>
      </c>
      <c r="B11" s="72" t="n">
        <v>1</v>
      </c>
      <c r="C11" s="72" t="s">
        <v>205</v>
      </c>
      <c r="E11" s="72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Резерв на прочие расходы  (RUB)</v>
      </c>
      <c r="J11" s="73"/>
      <c r="L11" s="74" t="n">
        <v>-181790.26</v>
      </c>
      <c r="M11" s="75" t="n">
        <f aca="false">IF(A11="ДЕПОЗИТЫ",N11,P11)</f>
        <v>0</v>
      </c>
      <c r="N11" s="75" t="n">
        <v>0</v>
      </c>
      <c r="O11" s="75"/>
      <c r="P11" s="75" t="n">
        <v>0</v>
      </c>
      <c r="R11" s="72" t="s">
        <v>16</v>
      </c>
      <c r="V11" s="72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72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НеПоказывать</v>
      </c>
      <c r="X11" s="76" t="n">
        <f aca="false">IF(Z11=0,0,L11/Z11)</f>
        <v>0</v>
      </c>
      <c r="Y11" s="72" t="b">
        <f aca="false">AND(M11&lt;&gt;" ",M11&lt;&gt;0)</f>
        <v>0</v>
      </c>
      <c r="Z11" s="77" t="n">
        <v>0</v>
      </c>
      <c r="AA11" s="78"/>
      <c r="AB11" s="78"/>
      <c r="AC11" s="78"/>
      <c r="AD11" s="79"/>
      <c r="AE11" s="72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72" t="str">
        <f aca="false">IF(A11="Р/С-С","Р/С-С",IF(OR(A11="Р/С",A11="ДЕПОЗИТЫ"),IF(ISERROR(SEARCH("(RUB)",C11,1)),"nonRUR","RUR")&amp;IF(A11="ДЕПОЗИТЫ","/Депозит",""),""))</f>
        <v/>
      </c>
    </row>
    <row r="12" s="72" customFormat="true" ht="12.75" hidden="false" customHeight="false" outlineLevel="0" collapsed="false">
      <c r="A12" s="72" t="s">
        <v>206</v>
      </c>
      <c r="B12" s="72" t="n">
        <v>1</v>
      </c>
      <c r="C12" s="72" t="s">
        <v>207</v>
      </c>
      <c r="E12" s="72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Резерв на оплату услуг специализированного депозитария, оценщика, аудитора, регистратора  (RUB)</v>
      </c>
      <c r="J12" s="73"/>
      <c r="L12" s="74" t="n">
        <v>-58192.07</v>
      </c>
      <c r="M12" s="75" t="n">
        <f aca="false">IF(A12="ДЕПОЗИТЫ",N12,P12)</f>
        <v>-58192.07</v>
      </c>
      <c r="N12" s="75" t="n">
        <v>0</v>
      </c>
      <c r="O12" s="75"/>
      <c r="P12" s="75" t="n">
        <v>-58192.07</v>
      </c>
      <c r="R12" s="72" t="s">
        <v>16</v>
      </c>
      <c r="V12" s="72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72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76" t="n">
        <f aca="false">IF(Z12=0,0,L12/Z12)</f>
        <v>0</v>
      </c>
      <c r="Y12" s="72" t="b">
        <f aca="false">AND(M12&lt;&gt;" ",M12&lt;&gt;0)</f>
        <v>1</v>
      </c>
      <c r="Z12" s="77" t="n">
        <v>0</v>
      </c>
      <c r="AA12" s="78"/>
      <c r="AB12" s="78"/>
      <c r="AC12" s="78"/>
      <c r="AD12" s="79"/>
      <c r="AE12" s="72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72" t="str">
        <f aca="false">IF(A12="Р/С-С","Р/С-С",IF(OR(A12="Р/С",A12="ДЕПОЗИТЫ"),IF(ISERROR(SEARCH("(RUB)",C12,1)),"nonRUR","RUR")&amp;IF(A12="ДЕПОЗИТЫ","/Депозит",""),""))</f>
        <v/>
      </c>
    </row>
    <row r="13" s="72" customFormat="true" ht="12.75" hidden="false" customHeight="false" outlineLevel="0" collapsed="false">
      <c r="A13" s="72" t="s">
        <v>208</v>
      </c>
      <c r="B13" s="72" t="n">
        <v>1</v>
      </c>
      <c r="C13" s="72" t="s">
        <v>209</v>
      </c>
      <c r="E13" s="72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Расчеты по вознаграждению со специализированным регистратором ЗАО "ПРСД" (RUB)</v>
      </c>
      <c r="F13" s="72" t="s">
        <v>210</v>
      </c>
      <c r="J13" s="73"/>
      <c r="L13" s="74" t="n">
        <v>-4208.14</v>
      </c>
      <c r="M13" s="75" t="n">
        <f aca="false">IF(A13="ДЕПОЗИТЫ",N13,P13)</f>
        <v>-4208.14</v>
      </c>
      <c r="N13" s="75" t="n">
        <v>0</v>
      </c>
      <c r="O13" s="75"/>
      <c r="P13" s="75" t="n">
        <v>-4208.14</v>
      </c>
      <c r="R13" s="72" t="s">
        <v>16</v>
      </c>
      <c r="S13" s="72" t="n">
        <v>643</v>
      </c>
      <c r="T13" s="72" t="n">
        <v>16</v>
      </c>
      <c r="U13" s="72" t="s">
        <v>211</v>
      </c>
      <c r="V13" s="72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-</v>
      </c>
      <c r="W13" s="72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НеПоказывать</v>
      </c>
      <c r="X13" s="76" t="n">
        <f aca="false">IF(Z13=0,0,L13/Z13)</f>
        <v>0</v>
      </c>
      <c r="Y13" s="72" t="b">
        <f aca="false">AND(M13&lt;&gt;" ",M13&lt;&gt;0)</f>
        <v>1</v>
      </c>
      <c r="Z13" s="77" t="n">
        <v>0</v>
      </c>
      <c r="AA13" s="78"/>
      <c r="AB13" s="78"/>
      <c r="AC13" s="78"/>
      <c r="AD13" s="79"/>
      <c r="AE13" s="72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72" t="str">
        <f aca="false">IF(A13="Р/С-С","Р/С-С",IF(OR(A13="Р/С",A13="ДЕПОЗИТЫ"),IF(ISERROR(SEARCH("(RUB)",C13,1)),"nonRUR","RUR")&amp;IF(A13="ДЕПОЗИТЫ","/Депозит",""),""))</f>
        <v/>
      </c>
    </row>
    <row r="14" s="72" customFormat="true" ht="12.75" hidden="false" customHeight="false" outlineLevel="0" collapsed="false">
      <c r="A14" s="72" t="s">
        <v>212</v>
      </c>
      <c r="B14" s="72" t="n">
        <v>1</v>
      </c>
      <c r="C14" s="72" t="s">
        <v>213</v>
      </c>
      <c r="E14" s="72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Расчеты по вознаграждению со специализированным депозитарием ЗАО "ПРСД" (RUB)</v>
      </c>
      <c r="F14" s="72" t="s">
        <v>210</v>
      </c>
      <c r="J14" s="73"/>
      <c r="L14" s="74" t="n">
        <v>-18000</v>
      </c>
      <c r="M14" s="75" t="n">
        <f aca="false">IF(A14="ДЕПОЗИТЫ",N14,P14)</f>
        <v>-18000</v>
      </c>
      <c r="N14" s="75" t="n">
        <v>0</v>
      </c>
      <c r="O14" s="75"/>
      <c r="P14" s="75" t="n">
        <v>-18000</v>
      </c>
      <c r="R14" s="72" t="s">
        <v>16</v>
      </c>
      <c r="S14" s="72" t="n">
        <v>643</v>
      </c>
      <c r="T14" s="72" t="n">
        <v>16</v>
      </c>
      <c r="U14" s="72" t="s">
        <v>211</v>
      </c>
      <c r="V14" s="72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-</v>
      </c>
      <c r="W14" s="72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76" t="n">
        <f aca="false">IF(Z14=0,0,L14/Z14)</f>
        <v>0</v>
      </c>
      <c r="Y14" s="72" t="b">
        <f aca="false">AND(M14&lt;&gt;" ",M14&lt;&gt;0)</f>
        <v>1</v>
      </c>
      <c r="Z14" s="77" t="n">
        <v>0</v>
      </c>
      <c r="AA14" s="78"/>
      <c r="AB14" s="78"/>
      <c r="AC14" s="78"/>
      <c r="AD14" s="79"/>
      <c r="AE14" s="72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72" t="str">
        <f aca="false">IF(A14="Р/С-С","Р/С-С",IF(OR(A14="Р/С",A14="ДЕПОЗИТЫ"),IF(ISERROR(SEARCH("(RUB)",C14,1)),"nonRUR","RUR")&amp;IF(A14="ДЕПОЗИТЫ","/Депозит",""),""))</f>
        <v/>
      </c>
    </row>
    <row r="15" s="72" customFormat="true" ht="12.75" hidden="false" customHeight="false" outlineLevel="0" collapsed="false">
      <c r="A15" s="72" t="s">
        <v>214</v>
      </c>
      <c r="B15" s="72" t="n">
        <v>1</v>
      </c>
      <c r="C15" s="72" t="s">
        <v>215</v>
      </c>
      <c r="E15" s="72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Расчеты с управляющей компанией  ООО "Управляющая компания НОМОС-БАНКА" (RUB)</v>
      </c>
      <c r="F15" s="72" t="s">
        <v>216</v>
      </c>
      <c r="J15" s="73"/>
      <c r="L15" s="74" t="n">
        <v>-61503.58</v>
      </c>
      <c r="M15" s="75" t="n">
        <f aca="false">IF(A15="ДЕПОЗИТЫ",N15,P15)</f>
        <v>-61503.58</v>
      </c>
      <c r="N15" s="75" t="n">
        <v>0</v>
      </c>
      <c r="O15" s="75"/>
      <c r="P15" s="75" t="n">
        <v>-61503.58</v>
      </c>
      <c r="R15" s="72" t="s">
        <v>16</v>
      </c>
      <c r="S15" s="72" t="n">
        <v>643</v>
      </c>
      <c r="T15" s="72" t="n">
        <v>16</v>
      </c>
      <c r="U15" s="72" t="s">
        <v>217</v>
      </c>
      <c r="V15" s="72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-</v>
      </c>
      <c r="W15" s="72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НеПоказывать</v>
      </c>
      <c r="X15" s="76" t="n">
        <f aca="false">IF(Z15=0,0,L15/Z15)</f>
        <v>0</v>
      </c>
      <c r="Y15" s="72" t="b">
        <f aca="false">AND(M15&lt;&gt;" ",M15&lt;&gt;0)</f>
        <v>1</v>
      </c>
      <c r="Z15" s="77" t="n">
        <v>0</v>
      </c>
      <c r="AA15" s="78"/>
      <c r="AB15" s="78"/>
      <c r="AC15" s="78"/>
      <c r="AD15" s="79"/>
      <c r="AE15" s="72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72" t="str">
        <f aca="false">IF(A15="Р/С-С","Р/С-С",IF(OR(A15="Р/С",A15="ДЕПОЗИТЫ"),IF(ISERROR(SEARCH("(RUB)",C15,1)),"nonRUR","RUR")&amp;IF(A15="ДЕПОЗИТЫ","/Депозит",""),""))</f>
        <v/>
      </c>
    </row>
    <row r="16" customFormat="false" ht="12.75" hidden="false" customHeight="false" outlineLevel="0" collapsed="false">
      <c r="A16" s="0" t="s">
        <v>218</v>
      </c>
      <c r="B16" s="0" t="n">
        <v>1</v>
      </c>
      <c r="C16" s="60" t="s">
        <v>219</v>
      </c>
      <c r="D16" s="60"/>
      <c r="E16" s="61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40701810700000000361;  ОАО "НОМОС-БАНК"</v>
      </c>
      <c r="F16" s="60" t="s">
        <v>220</v>
      </c>
      <c r="G16" s="60"/>
      <c r="H16" s="60"/>
      <c r="I16" s="60"/>
      <c r="J16" s="62" t="s">
        <v>221</v>
      </c>
      <c r="K16" s="60" t="s">
        <v>220</v>
      </c>
      <c r="L16" s="63" t="n">
        <v>1917225.96</v>
      </c>
      <c r="M16" s="64" t="n">
        <f aca="false">IF(A16="ДЕПОЗИТЫ",N16,P16)</f>
        <v>1917225.96</v>
      </c>
      <c r="N16" s="65" t="n">
        <v>0</v>
      </c>
      <c r="O16" s="65"/>
      <c r="P16" s="65" t="n">
        <v>1917225.96</v>
      </c>
      <c r="Q16" s="60"/>
      <c r="R16" s="60" t="s">
        <v>16</v>
      </c>
      <c r="S16" s="60" t="n">
        <v>643</v>
      </c>
      <c r="T16" s="60" t="n">
        <v>16</v>
      </c>
      <c r="U16" s="60" t="s">
        <v>222</v>
      </c>
      <c r="V16" s="66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-</v>
      </c>
      <c r="W16" s="55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RUR</v>
      </c>
      <c r="X16" s="67" t="n">
        <f aca="false">IF(Z16=0,0,L16/Z16)</f>
        <v>0</v>
      </c>
      <c r="Y16" s="68" t="b">
        <f aca="false">AND(M16&lt;&gt;" ",M16&lt;&gt;0)</f>
        <v>1</v>
      </c>
      <c r="Z16" s="69" t="n">
        <v>0</v>
      </c>
      <c r="AA16" s="70"/>
      <c r="AB16" s="70"/>
      <c r="AC16" s="70"/>
      <c r="AD16" s="71"/>
      <c r="AE16" s="55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55" t="str">
        <f aca="false">IF(A16="Р/С-С","Р/С-С",IF(OR(A16="Р/С",A16="ДЕПОЗИТЫ"),IF(ISERROR(SEARCH("(RUB)",C16,1)),"nonRUR","RUR")&amp;IF(A16="ДЕПОЗИТЫ","/Депозит",""),""))</f>
        <v>RUR</v>
      </c>
    </row>
    <row r="17" s="72" customFormat="true" ht="12.75" hidden="false" customHeight="false" outlineLevel="0" collapsed="false">
      <c r="A17" s="72" t="s">
        <v>223</v>
      </c>
      <c r="B17" s="72" t="n">
        <v>1</v>
      </c>
      <c r="C17" s="72" t="s">
        <v>224</v>
      </c>
      <c r="E17" s="72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Расчеты с агентами по размещению и выкупу инвестиционных паев  ОАО "НОМОС-БАНК" (RUB)</v>
      </c>
      <c r="F17" s="72" t="s">
        <v>220</v>
      </c>
      <c r="J17" s="73"/>
      <c r="L17" s="74" t="n">
        <v>-54837.65</v>
      </c>
      <c r="M17" s="75" t="n">
        <f aca="false">IF(A17="ДЕПОЗИТЫ",N17,P17)</f>
        <v>-54837.65</v>
      </c>
      <c r="N17" s="75" t="n">
        <v>0</v>
      </c>
      <c r="O17" s="75"/>
      <c r="P17" s="75" t="n">
        <v>-54837.65</v>
      </c>
      <c r="R17" s="72" t="s">
        <v>16</v>
      </c>
      <c r="S17" s="72" t="n">
        <v>643</v>
      </c>
      <c r="T17" s="72" t="n">
        <v>16</v>
      </c>
      <c r="U17" s="72" t="s">
        <v>222</v>
      </c>
      <c r="V17" s="72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-</v>
      </c>
      <c r="W17" s="72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НеПоказывать</v>
      </c>
      <c r="X17" s="76" t="n">
        <f aca="false">IF(Z17=0,0,L17/Z17)</f>
        <v>0</v>
      </c>
      <c r="Y17" s="72" t="b">
        <f aca="false">AND(M17&lt;&gt;" ",M17&lt;&gt;0)</f>
        <v>1</v>
      </c>
      <c r="Z17" s="77" t="n">
        <v>0</v>
      </c>
      <c r="AA17" s="78"/>
      <c r="AB17" s="78"/>
      <c r="AC17" s="78"/>
      <c r="AD17" s="79"/>
      <c r="AE17" s="72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72" t="str">
        <f aca="false">IF(A17="Р/С-С","Р/С-С",IF(OR(A17="Р/С",A17="ДЕПОЗИТЫ"),IF(ISERROR(SEARCH("(RUB)",C17,1)),"nonRUR","RUR")&amp;IF(A17="ДЕПОЗИТЫ","/Депозит",""),""))</f>
        <v/>
      </c>
    </row>
    <row r="18" s="72" customFormat="true" ht="12.75" hidden="false" customHeight="false" outlineLevel="0" collapsed="false">
      <c r="A18" s="72" t="s">
        <v>225</v>
      </c>
      <c r="B18" s="72" t="n">
        <v>1</v>
      </c>
      <c r="C18" s="72" t="s">
        <v>226</v>
      </c>
      <c r="E18" s="72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Расчеты с владельцами паев МАВРИН АНДРЕЙ ВИКТОРОВИЧ (RUB)</v>
      </c>
      <c r="F18" s="72" t="s">
        <v>227</v>
      </c>
      <c r="J18" s="73"/>
      <c r="L18" s="74" t="n">
        <v>-21607</v>
      </c>
      <c r="M18" s="75" t="n">
        <f aca="false">IF(A18="ДЕПОЗИТЫ",N18,P18)</f>
        <v>-21607</v>
      </c>
      <c r="N18" s="75" t="n">
        <v>0</v>
      </c>
      <c r="O18" s="75"/>
      <c r="P18" s="75" t="n">
        <v>-21607</v>
      </c>
      <c r="R18" s="72" t="s">
        <v>16</v>
      </c>
      <c r="S18" s="72" t="n">
        <v>643</v>
      </c>
      <c r="V18" s="72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-</v>
      </c>
      <c r="W18" s="72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НеПоказывать</v>
      </c>
      <c r="X18" s="76" t="n">
        <f aca="false">IF(Z18=0,0,L18/Z18)</f>
        <v>0</v>
      </c>
      <c r="Y18" s="72" t="b">
        <f aca="false">AND(M18&lt;&gt;" ",M18&lt;&gt;0)</f>
        <v>1</v>
      </c>
      <c r="Z18" s="77" t="n">
        <v>0</v>
      </c>
      <c r="AA18" s="78"/>
      <c r="AB18" s="78"/>
      <c r="AC18" s="78"/>
      <c r="AD18" s="79"/>
      <c r="AE18" s="72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72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151</v>
      </c>
      <c r="B19" s="0" t="n">
        <v>1</v>
      </c>
      <c r="C19" s="60" t="s">
        <v>228</v>
      </c>
      <c r="D19" s="60"/>
      <c r="E19" s="61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34882; контрагент ОАО "Брокерский дом "ОТКРЫТИЕ"</v>
      </c>
      <c r="F19" s="60" t="s">
        <v>198</v>
      </c>
      <c r="G19" s="60"/>
      <c r="H19" s="60"/>
      <c r="I19" s="60"/>
      <c r="J19" s="62" t="s">
        <v>199</v>
      </c>
      <c r="K19" s="60" t="s">
        <v>198</v>
      </c>
      <c r="L19" s="63" t="n">
        <v>20032.69</v>
      </c>
      <c r="M19" s="64" t="n">
        <f aca="false">IF(A19="ДЕПОЗИТЫ",N19,P19)</f>
        <v>20032.69</v>
      </c>
      <c r="N19" s="65" t="n">
        <v>0</v>
      </c>
      <c r="O19" s="65"/>
      <c r="P19" s="65" t="n">
        <v>20032.69</v>
      </c>
      <c r="Q19" s="60"/>
      <c r="R19" s="60" t="s">
        <v>16</v>
      </c>
      <c r="S19" s="60" t="n">
        <v>643</v>
      </c>
      <c r="T19" s="60"/>
      <c r="U19" s="60"/>
      <c r="V19" s="66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-</v>
      </c>
      <c r="W19" s="55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Р/С-С</v>
      </c>
      <c r="X19" s="67" t="n">
        <f aca="false">IF(Z19=0,0,L19/Z19)</f>
        <v>0</v>
      </c>
      <c r="Y19" s="68" t="b">
        <f aca="false">AND(M19&lt;&gt;" ",M19&lt;&gt;0)</f>
        <v>1</v>
      </c>
      <c r="Z19" s="69" t="n">
        <v>0</v>
      </c>
      <c r="AA19" s="70"/>
      <c r="AB19" s="70"/>
      <c r="AC19" s="70"/>
      <c r="AD19" s="71"/>
      <c r="AE19" s="55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55" t="str">
        <f aca="false">IF(A19="Р/С-С","Р/С-С",IF(OR(A19="Р/С",A19="ДЕПОЗИТЫ"),IF(ISERROR(SEARCH("(RUB)",C19,1)),"nonRUR","RUR")&amp;IF(A19="ДЕПОЗИТЫ","/Депозит",""),""))</f>
        <v>Р/С-С</v>
      </c>
    </row>
    <row r="20" s="72" customFormat="true" ht="12.75" hidden="false" customHeight="false" outlineLevel="0" collapsed="false">
      <c r="A20" s="72" t="s">
        <v>225</v>
      </c>
      <c r="B20" s="72" t="n">
        <v>1</v>
      </c>
      <c r="C20" s="72" t="s">
        <v>229</v>
      </c>
      <c r="E20" s="72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Расчеты с владельцами паев Васильева Ольга Геннадьевна (RUB)</v>
      </c>
      <c r="F20" s="72" t="s">
        <v>230</v>
      </c>
      <c r="J20" s="73"/>
      <c r="L20" s="74" t="n">
        <v>-2088506.19</v>
      </c>
      <c r="M20" s="75" t="n">
        <f aca="false">IF(A20="ДЕПОЗИТЫ",N20,P20)</f>
        <v>-2088506.19</v>
      </c>
      <c r="N20" s="75" t="n">
        <v>0</v>
      </c>
      <c r="O20" s="75"/>
      <c r="P20" s="75" t="n">
        <v>-2088506.19</v>
      </c>
      <c r="R20" s="72" t="s">
        <v>16</v>
      </c>
      <c r="S20" s="72" t="n">
        <v>643</v>
      </c>
      <c r="V20" s="72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-</v>
      </c>
      <c r="W20" s="72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76" t="n">
        <f aca="false">IF(Z20=0,0,L20/Z20)</f>
        <v>0</v>
      </c>
      <c r="Y20" s="72" t="b">
        <f aca="false">AND(M20&lt;&gt;" ",M20&lt;&gt;0)</f>
        <v>1</v>
      </c>
      <c r="Z20" s="77" t="n">
        <v>0</v>
      </c>
      <c r="AA20" s="78"/>
      <c r="AB20" s="78"/>
      <c r="AC20" s="78"/>
      <c r="AD20" s="79"/>
      <c r="AE20" s="72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72" t="str">
        <f aca="false">IF(A20="Р/С-С","Р/С-С",IF(OR(A20="Р/С",A20="ДЕПОЗИТЫ"),IF(ISERROR(SEARCH("(RUB)",C20,1)),"nonRUR","RUR")&amp;IF(A20="ДЕПОЗИТЫ","/Депозит",""),""))</f>
        <v/>
      </c>
    </row>
    <row r="21" s="72" customFormat="true" ht="12.75" hidden="false" customHeight="false" outlineLevel="0" collapsed="false">
      <c r="A21" s="72" t="s">
        <v>231</v>
      </c>
      <c r="B21" s="72" t="n">
        <v>592488</v>
      </c>
      <c r="C21" s="72" t="s">
        <v>232</v>
      </c>
      <c r="E21" s="72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, DB Gold Fund</v>
      </c>
      <c r="F21" s="72" t="s">
        <v>233</v>
      </c>
      <c r="H21" s="72" t="s">
        <v>234</v>
      </c>
      <c r="J21" s="73"/>
      <c r="L21" s="74" t="n">
        <v>24122</v>
      </c>
      <c r="M21" s="75" t="n">
        <f aca="false">IF(A21="ДЕПОЗИТЫ",N21,P21)</f>
        <v>45961979.39</v>
      </c>
      <c r="N21" s="75" t="n">
        <v>42927974.9</v>
      </c>
      <c r="O21" s="75" t="n">
        <v>3034004.49</v>
      </c>
      <c r="P21" s="75" t="n">
        <v>45961979.39</v>
      </c>
      <c r="Q21" s="72" t="s">
        <v>235</v>
      </c>
      <c r="R21" s="72" t="s">
        <v>236</v>
      </c>
      <c r="S21" s="72" t="n">
        <v>840</v>
      </c>
      <c r="T21" s="72" t="n">
        <v>16</v>
      </c>
      <c r="U21" s="72" t="s">
        <v>237</v>
      </c>
      <c r="V21" s="72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Пай</v>
      </c>
      <c r="W21" s="72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Nonrus/Пай</v>
      </c>
      <c r="X21" s="76" t="n">
        <f aca="false">IF(Z21=0,0,L21/Z21)</f>
        <v>0</v>
      </c>
      <c r="Y21" s="72" t="b">
        <f aca="false">AND(M21&lt;&gt;" ",M21&lt;&gt;0)</f>
        <v>1</v>
      </c>
      <c r="Z21" s="77" t="n">
        <v>0</v>
      </c>
      <c r="AA21" s="78"/>
      <c r="AB21" s="78"/>
      <c r="AC21" s="78"/>
      <c r="AD21" s="79"/>
      <c r="AE21" s="72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72" t="str">
        <f aca="false">IF(A21="Р/С-С","Р/С-С",IF(OR(A21="Р/С",A21="ДЕПОЗИТЫ"),IF(ISERROR(SEARCH("(RUB)",C21,1)),"nonRUR","RUR")&amp;IF(A21="ДЕПОЗИТЫ","/Депозит",""),""))</f>
        <v/>
      </c>
    </row>
    <row r="22" customFormat="false" ht="12.75" hidden="false" customHeight="false" outlineLevel="0" collapsed="false">
      <c r="Z22" s="80"/>
      <c r="AA22" s="80"/>
      <c r="AB22" s="80"/>
      <c r="AC22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38</v>
      </c>
    </row>
    <row r="2" customFormat="false" ht="12.75" hidden="false" customHeight="false" outlineLevel="0" collapsed="false">
      <c r="A2" s="82" t="s">
        <v>239</v>
      </c>
      <c r="B2" s="83" t="s">
        <v>240</v>
      </c>
      <c r="C2" s="83" t="n">
        <v>384037</v>
      </c>
    </row>
    <row r="3" customFormat="false" ht="12.75" hidden="false" customHeight="false" outlineLevel="0" collapsed="false">
      <c r="B3" s="83" t="s">
        <v>241</v>
      </c>
      <c r="C3" s="83"/>
    </row>
    <row r="4" customFormat="false" ht="12.75" hidden="false" customHeight="false" outlineLevel="0" collapsed="false">
      <c r="A4" s="0" t="s">
        <v>242</v>
      </c>
      <c r="B4" s="83" t="n">
        <v>41181</v>
      </c>
      <c r="C4" s="83"/>
    </row>
    <row r="5" customFormat="false" ht="12.75" hidden="false" customHeight="false" outlineLevel="0" collapsed="false">
      <c r="B5" s="83" t="s">
        <v>243</v>
      </c>
      <c r="C5" s="83"/>
    </row>
    <row r="6" customFormat="false" ht="12.75" hidden="false" customHeight="false" outlineLevel="0" collapsed="false">
      <c r="B6" s="83" t="s">
        <v>244</v>
      </c>
      <c r="C6" s="83"/>
    </row>
    <row r="7" customFormat="false" ht="12.75" hidden="false" customHeight="false" outlineLevel="0" collapsed="false">
      <c r="B7" s="83" t="s">
        <v>245</v>
      </c>
      <c r="C7" s="83"/>
    </row>
    <row r="8" customFormat="false" ht="12.75" hidden="false" customHeight="false" outlineLevel="0" collapsed="false">
      <c r="B8" s="83" t="s">
        <v>246</v>
      </c>
      <c r="C8" s="83"/>
    </row>
    <row r="9" customFormat="false" ht="12.75" hidden="false" customHeight="false" outlineLevel="0" collapsed="false">
      <c r="B9" s="83" t="s">
        <v>247</v>
      </c>
      <c r="C9" s="83"/>
    </row>
    <row r="10" customFormat="false" ht="12.75" hidden="false" customHeight="false" outlineLevel="0" collapsed="false">
      <c r="A10" s="0" t="n">
        <v>1300</v>
      </c>
      <c r="B10" s="83" t="n">
        <v>48501129.09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1917225.96</v>
      </c>
      <c r="C11" s="83"/>
    </row>
    <row r="12" customFormat="false" ht="12.75" hidden="false" customHeight="false" outlineLevel="0" collapsed="false">
      <c r="A12" s="0" t="n">
        <v>110</v>
      </c>
      <c r="B12" s="83" t="n">
        <v>1917225.96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0</v>
      </c>
      <c r="C17" s="83"/>
    </row>
    <row r="18" customFormat="false" ht="12.75" hidden="false" customHeight="false" outlineLevel="0" collapsed="false">
      <c r="A18" s="0" t="n">
        <v>310</v>
      </c>
      <c r="B18" s="83" t="n">
        <v>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45961979.39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621923.74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0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48501129.09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44</v>
      </c>
      <c r="C67" s="83" t="n">
        <v>18342</v>
      </c>
    </row>
    <row r="68" customFormat="false" ht="12.75" hidden="false" customHeight="false" outlineLevel="0" collapsed="false">
      <c r="A68" s="85"/>
      <c r="B68" s="83" t="s">
        <v>248</v>
      </c>
      <c r="C68" s="83" t="n">
        <v>383051</v>
      </c>
    </row>
    <row r="69" customFormat="false" ht="12.75" hidden="false" customHeight="false" outlineLevel="0" collapsed="false">
      <c r="A69" s="85"/>
      <c r="B69" s="83" t="s">
        <v>249</v>
      </c>
      <c r="C69" s="83" t="n">
        <v>384037</v>
      </c>
    </row>
    <row r="70" customFormat="false" ht="12.75" hidden="false" customHeight="false" outlineLevel="0" collapsed="false">
      <c r="B70" s="83" t="s">
        <v>250</v>
      </c>
      <c r="C70" s="83"/>
    </row>
    <row r="71" customFormat="false" ht="12.75" hidden="false" customHeight="false" outlineLevel="0" collapsed="false">
      <c r="B71" s="83" t="s">
        <v>251</v>
      </c>
      <c r="C71" s="83" t="s">
        <v>252</v>
      </c>
    </row>
    <row r="72" customFormat="false" ht="12.75" hidden="false" customHeight="false" outlineLevel="0" collapsed="false">
      <c r="B72" s="83" t="s">
        <v>253</v>
      </c>
      <c r="C72" s="83"/>
    </row>
    <row r="73" customFormat="false" ht="12.75" hidden="false" customHeight="false" outlineLevel="0" collapsed="false">
      <c r="A73" s="0" t="s">
        <v>254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55</v>
      </c>
      <c r="B75" s="87" t="s">
        <v>256</v>
      </c>
    </row>
    <row r="76" customFormat="false" ht="12.75" hidden="false" customHeight="false" outlineLevel="0" collapsed="false">
      <c r="B76" s="88" t="s">
        <v>257</v>
      </c>
    </row>
    <row r="77" customFormat="false" ht="12.75" hidden="false" customHeight="false" outlineLevel="0" collapsed="false">
      <c r="B77" s="89" t="s">
        <v>258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59</v>
      </c>
    </row>
    <row r="86" customFormat="false" ht="12.75" hidden="false" customHeight="false" outlineLevel="0" collapsed="false">
      <c r="B86" s="0" t="s">
        <v>260</v>
      </c>
    </row>
    <row r="87" customFormat="false" ht="12.75" hidden="false" customHeight="false" outlineLevel="0" collapsed="false">
      <c r="B87" s="0" t="s">
        <v>261</v>
      </c>
    </row>
    <row r="88" customFormat="false" ht="12.75" hidden="false" customHeight="false" outlineLevel="0" collapsed="false">
      <c r="B88" s="0" t="s">
        <v>262</v>
      </c>
    </row>
    <row r="89" customFormat="false" ht="12.75" hidden="false" customHeight="false" outlineLevel="0" collapsed="false">
      <c r="B89" s="0" t="s">
        <v>263</v>
      </c>
    </row>
    <row r="90" customFormat="false" ht="12.75" hidden="false" customHeight="false" outlineLevel="0" collapsed="false">
      <c r="B90" s="0" t="s">
        <v>264</v>
      </c>
    </row>
    <row r="91" customFormat="false" ht="12.75" hidden="false" customHeight="false" outlineLevel="0" collapsed="false">
      <c r="B91" s="0" t="s">
        <v>265</v>
      </c>
    </row>
    <row r="92" customFormat="false" ht="12.75" hidden="false" customHeight="false" outlineLevel="0" collapsed="false">
      <c r="B92" s="0" t="s">
        <v>266</v>
      </c>
    </row>
    <row r="93" customFormat="false" ht="12.75" hidden="false" customHeight="false" outlineLevel="0" collapsed="false">
      <c r="B93" s="0" t="s">
        <v>267</v>
      </c>
    </row>
    <row r="94" customFormat="false" ht="12.75" hidden="false" customHeight="false" outlineLevel="0" collapsed="false">
      <c r="B94" s="0" t="s">
        <v>268</v>
      </c>
    </row>
    <row r="95" customFormat="false" ht="12.75" hidden="false" customHeight="false" outlineLevel="0" collapsed="false">
      <c r="B95" s="0" t="s">
        <v>269</v>
      </c>
    </row>
    <row r="96" customFormat="false" ht="12.75" hidden="false" customHeight="false" outlineLevel="0" collapsed="false">
      <c r="B96" s="0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5-06T13:24:51Z</cp:lastPrinted>
  <dcterms:modified xsi:type="dcterms:W3CDTF">2012-10-16T07:50:23Z</dcterms:modified>
  <cp:revision>0</cp:revision>
  <dc:subject/>
  <dc:title/>
</cp:coreProperties>
</file>